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学号</t>
  </si>
  <si>
    <t xml:space="preserve">姓名</t>
  </si>
  <si>
    <r>
      <rPr>
        <b val="true"/>
        <sz val="16"/>
        <rFont val="Arial"/>
        <family val="0"/>
      </rPr>
      <t xml:space="preserve">1</t>
    </r>
    <r>
      <rPr>
        <b val="true"/>
        <sz val="16"/>
        <rFont val="Noto Sans"/>
        <family val="2"/>
      </rPr>
      <t xml:space="preserve">智育</t>
    </r>
  </si>
  <si>
    <r>
      <rPr>
        <b val="true"/>
        <sz val="16"/>
        <rFont val="Arial"/>
        <family val="0"/>
      </rPr>
      <t xml:space="preserve">2</t>
    </r>
    <r>
      <rPr>
        <b val="true"/>
        <sz val="16"/>
        <rFont val="Noto Sans"/>
        <family val="2"/>
      </rPr>
      <t xml:space="preserve">智育</t>
    </r>
  </si>
  <si>
    <r>
      <rPr>
        <b val="true"/>
        <sz val="16"/>
        <rFont val="Arial"/>
        <family val="0"/>
      </rPr>
      <t xml:space="preserve">3</t>
    </r>
    <r>
      <rPr>
        <b val="true"/>
        <sz val="16"/>
        <rFont val="Noto Sans"/>
        <family val="2"/>
      </rPr>
      <t xml:space="preserve">智育</t>
    </r>
  </si>
  <si>
    <r>
      <rPr>
        <b val="true"/>
        <sz val="16"/>
        <rFont val="Arial"/>
        <family val="0"/>
      </rPr>
      <t xml:space="preserve">4</t>
    </r>
    <r>
      <rPr>
        <b val="true"/>
        <sz val="16"/>
        <rFont val="Noto Sans"/>
        <family val="2"/>
      </rPr>
      <t xml:space="preserve">智育</t>
    </r>
  </si>
  <si>
    <r>
      <rPr>
        <b val="true"/>
        <sz val="16"/>
        <rFont val="Arial"/>
        <family val="0"/>
      </rPr>
      <t xml:space="preserve">5</t>
    </r>
    <r>
      <rPr>
        <b val="true"/>
        <sz val="16"/>
        <rFont val="Noto Sans"/>
        <family val="2"/>
      </rPr>
      <t xml:space="preserve">智育</t>
    </r>
  </si>
  <si>
    <r>
      <rPr>
        <b val="true"/>
        <sz val="16"/>
        <rFont val="Arial"/>
        <family val="0"/>
      </rPr>
      <t xml:space="preserve">6</t>
    </r>
    <r>
      <rPr>
        <b val="true"/>
        <sz val="16"/>
        <rFont val="Noto Sans"/>
        <family val="2"/>
      </rPr>
      <t xml:space="preserve">智育</t>
    </r>
  </si>
  <si>
    <t xml:space="preserve">总智育</t>
  </si>
  <si>
    <t xml:space="preserve">排名</t>
  </si>
  <si>
    <t xml:space="preserve">08102003341</t>
  </si>
  <si>
    <t xml:space="preserve">王静淑</t>
  </si>
  <si>
    <t xml:space="preserve">08102003311</t>
  </si>
  <si>
    <t xml:space="preserve">富勤超</t>
  </si>
  <si>
    <t xml:space="preserve">08102003260</t>
  </si>
  <si>
    <t xml:space="preserve">肖红群</t>
  </si>
  <si>
    <t xml:space="preserve">08102003149</t>
  </si>
  <si>
    <t xml:space="preserve">詹双标</t>
  </si>
  <si>
    <t xml:space="preserve">08102003310</t>
  </si>
  <si>
    <t xml:space="preserve">符会</t>
  </si>
  <si>
    <t xml:space="preserve">08102003228</t>
  </si>
  <si>
    <t xml:space="preserve">曲衍禄</t>
  </si>
  <si>
    <t xml:space="preserve">08102003142</t>
  </si>
  <si>
    <t xml:space="preserve">徐玲莉</t>
  </si>
  <si>
    <t xml:space="preserve">08102003104</t>
  </si>
  <si>
    <t xml:space="preserve">付文科</t>
  </si>
  <si>
    <t xml:space="preserve">08102003314</t>
  </si>
  <si>
    <t xml:space="preserve">何福蕾</t>
  </si>
  <si>
    <t xml:space="preserve">08102003329</t>
  </si>
  <si>
    <t xml:space="preserve">沈茜茜</t>
  </si>
  <si>
    <t xml:space="preserve">08102003242</t>
  </si>
  <si>
    <t xml:space="preserve">徐歆莲</t>
  </si>
  <si>
    <t xml:space="preserve">08102003124</t>
  </si>
  <si>
    <t xml:space="preserve">林振相</t>
  </si>
  <si>
    <t xml:space="preserve">08102003326</t>
  </si>
  <si>
    <t xml:space="preserve">邱桑桑</t>
  </si>
  <si>
    <t xml:space="preserve">08102003155</t>
  </si>
  <si>
    <t xml:space="preserve">朱乐慰</t>
  </si>
  <si>
    <t xml:space="preserve">08102003115</t>
  </si>
  <si>
    <t xml:space="preserve">胡耀儒</t>
  </si>
  <si>
    <t xml:space="preserve">08102003322</t>
  </si>
  <si>
    <t xml:space="preserve">李琴伟</t>
  </si>
  <si>
    <t xml:space="preserve">08102003121</t>
  </si>
  <si>
    <t xml:space="preserve">梁天翔</t>
  </si>
  <si>
    <t xml:space="preserve">08102003119</t>
  </si>
  <si>
    <t xml:space="preserve">江超</t>
  </si>
  <si>
    <t xml:space="preserve">08102003359</t>
  </si>
  <si>
    <t xml:space="preserve">许金煜</t>
  </si>
  <si>
    <t xml:space="preserve">08102003344</t>
  </si>
  <si>
    <t xml:space="preserve">吴扬</t>
  </si>
  <si>
    <t xml:space="preserve">08102003258</t>
  </si>
  <si>
    <t xml:space="preserve">朱泽森</t>
  </si>
  <si>
    <t xml:space="preserve">08102003209</t>
  </si>
  <si>
    <t xml:space="preserve">邓涵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6"/>
      <name val="Noto Sans"/>
      <family val="2"/>
    </font>
    <font>
      <b val="true"/>
      <sz val="16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10" xfId="22"/>
    <cellStyle name="常规_Sheet1_11" xfId="23"/>
    <cellStyle name="常规_Sheet1_12" xfId="24"/>
    <cellStyle name="常规_Sheet1_13" xfId="25"/>
    <cellStyle name="常规_Sheet1_14" xfId="26"/>
    <cellStyle name="常规_Sheet1_15" xfId="27"/>
    <cellStyle name="常规_Sheet1_16" xfId="28"/>
    <cellStyle name="常规_Sheet1_17" xfId="29"/>
    <cellStyle name="常规_Sheet1_18" xfId="30"/>
    <cellStyle name="常规_Sheet1_19" xfId="31"/>
    <cellStyle name="常规_Sheet1_2" xfId="32"/>
    <cellStyle name="常规_Sheet1_20" xfId="33"/>
    <cellStyle name="常规_Sheet1_21" xfId="34"/>
    <cellStyle name="常规_Sheet1_22" xfId="35"/>
    <cellStyle name="常规_Sheet1_23" xfId="36"/>
    <cellStyle name="常规_Sheet1_24" xfId="37"/>
    <cellStyle name="常规_Sheet1_25" xfId="38"/>
    <cellStyle name="常规_Sheet1_26" xfId="39"/>
    <cellStyle name="常规_Sheet1_27" xfId="40"/>
    <cellStyle name="常规_Sheet1_28" xfId="41"/>
    <cellStyle name="常规_Sheet1_29" xfId="42"/>
    <cellStyle name="常规_Sheet1_3" xfId="43"/>
    <cellStyle name="常规_Sheet1_30" xfId="44"/>
    <cellStyle name="常规_Sheet1_31" xfId="45"/>
    <cellStyle name="常规_Sheet1_32" xfId="46"/>
    <cellStyle name="常规_Sheet1_33" xfId="47"/>
    <cellStyle name="常规_Sheet1_34" xfId="48"/>
    <cellStyle name="常规_Sheet1_35" xfId="49"/>
    <cellStyle name="常规_Sheet1_36" xfId="50"/>
    <cellStyle name="常规_Sheet1_37" xfId="51"/>
    <cellStyle name="常规_Sheet1_38" xfId="52"/>
    <cellStyle name="常规_Sheet1_39" xfId="53"/>
    <cellStyle name="常规_Sheet1_4" xfId="54"/>
    <cellStyle name="常规_Sheet1_40" xfId="55"/>
    <cellStyle name="常规_Sheet1_41" xfId="56"/>
    <cellStyle name="常规_Sheet1_42" xfId="57"/>
    <cellStyle name="常规_Sheet1_5" xfId="58"/>
    <cellStyle name="常规_Sheet1_6" xfId="59"/>
    <cellStyle name="常规_Sheet1_7" xfId="60"/>
    <cellStyle name="常规_Sheet1_8" xfId="61"/>
    <cellStyle name="常规_Sheet1_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234375" defaultRowHeight="14.25" zeroHeight="false" outlineLevelRow="0" outlineLevelCol="0"/>
  <cols>
    <col collapsed="false" customWidth="true" hidden="false" outlineLevel="0" max="1" min="1" style="0" width="12.36"/>
    <col collapsed="false" customWidth="true" hidden="false" outlineLevel="0" max="7" min="3" style="0" width="12.62"/>
    <col collapsed="false" customWidth="true" hidden="false" outlineLevel="0" max="8" min="8" style="0" width="11.74"/>
    <col collapsed="false" customWidth="true" hidden="false" outlineLevel="0" max="9" min="9" style="0" width="10.74"/>
  </cols>
  <sheetData>
    <row r="1" customFormat="false" ht="20.2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8</v>
      </c>
      <c r="J1" s="3" t="s">
        <v>9</v>
      </c>
    </row>
    <row r="2" customFormat="false" ht="14.25" hidden="false" customHeight="false" outlineLevel="0" collapsed="false">
      <c r="A2" s="4" t="s">
        <v>10</v>
      </c>
      <c r="B2" s="5" t="s">
        <v>11</v>
      </c>
      <c r="C2" s="6" t="n">
        <v>95.668549905838</v>
      </c>
      <c r="D2" s="6" t="n">
        <v>98.8472070579139</v>
      </c>
      <c r="E2" s="6" t="n">
        <v>99.3193132253521</v>
      </c>
      <c r="F2" s="6" t="n">
        <v>98.3311120833111</v>
      </c>
      <c r="G2" s="6" t="n">
        <v>101.1268</v>
      </c>
      <c r="H2" s="6" t="n">
        <v>97.9052840533132</v>
      </c>
      <c r="I2" s="6" t="n">
        <f aca="false">SUM((C2*1.1+D2*1.1+E2*1.2+F2*1.2+G2*1.3+H2*1.3)/7.2)</f>
        <v>98.5957711527542</v>
      </c>
      <c r="J2" s="6" t="n">
        <v>1</v>
      </c>
    </row>
    <row r="3" customFormat="false" ht="14.25" hidden="false" customHeight="false" outlineLevel="0" collapsed="false">
      <c r="A3" s="4" t="s">
        <v>12</v>
      </c>
      <c r="B3" s="5" t="s">
        <v>13</v>
      </c>
      <c r="C3" s="6" t="n">
        <v>95.1035781544256</v>
      </c>
      <c r="D3" s="6" t="n">
        <v>97.6246910091568</v>
      </c>
      <c r="E3" s="6" t="n">
        <v>99.9083724647887</v>
      </c>
      <c r="F3" s="6" t="n">
        <v>98.2416676376667</v>
      </c>
      <c r="G3" s="6" t="n">
        <v>96.8766901207465</v>
      </c>
      <c r="H3" s="6" t="n">
        <v>97.6659797712449</v>
      </c>
      <c r="I3" s="6" t="n">
        <f aca="false">SUM((C3*1.1+D3*1.1+E3*1.2+F3*1.2+G3*1.3+H3*1.3)/7.2)</f>
        <v>97.5953632031217</v>
      </c>
      <c r="J3" s="6" t="n">
        <v>2</v>
      </c>
    </row>
    <row r="4" customFormat="false" ht="14.25" hidden="false" customHeight="false" outlineLevel="0" collapsed="false">
      <c r="A4" s="4" t="s">
        <v>14</v>
      </c>
      <c r="B4" s="5" t="s">
        <v>15</v>
      </c>
      <c r="C4" s="6" t="n">
        <v>92.73531274</v>
      </c>
      <c r="D4" s="6" t="n">
        <v>91.7064504193046</v>
      </c>
      <c r="E4" s="6" t="n">
        <v>101.081690140845</v>
      </c>
      <c r="F4" s="6" t="n">
        <v>101.066667666667</v>
      </c>
      <c r="G4" s="6" t="n">
        <v>96.4708816684962</v>
      </c>
      <c r="H4" s="6" t="n">
        <v>100.20812931279</v>
      </c>
      <c r="I4" s="6" t="n">
        <f aca="false">SUM((C4*1.1+D4*1.1+E4*1.2+F4*1.2+G4*1.3+H4*1.3)/7.2)</f>
        <v>97.3814837666558</v>
      </c>
      <c r="J4" s="6" t="n">
        <v>3</v>
      </c>
    </row>
    <row r="5" customFormat="false" ht="14.25" hidden="false" customHeight="false" outlineLevel="0" collapsed="false">
      <c r="A5" s="4" t="s">
        <v>16</v>
      </c>
      <c r="B5" s="5" t="s">
        <v>17</v>
      </c>
      <c r="C5" s="6" t="n">
        <v>96.0847240002011</v>
      </c>
      <c r="D5" s="6" t="n">
        <v>93.6566022228751</v>
      </c>
      <c r="E5" s="6" t="n">
        <v>99.782438943662</v>
      </c>
      <c r="F5" s="6" t="n">
        <v>95.9197231748222</v>
      </c>
      <c r="G5" s="6" t="n">
        <v>97.228307025247</v>
      </c>
      <c r="H5" s="6" t="n">
        <v>98.1220531241138</v>
      </c>
      <c r="I5" s="6" t="n">
        <f aca="false">SUM((C5*1.1+D5*1.1+E5*1.2+F5*1.2+G5*1.3+H5*1.3)/7.2)</f>
        <v>96.876877997463</v>
      </c>
      <c r="J5" s="6" t="n">
        <v>4</v>
      </c>
    </row>
    <row r="6" customFormat="false" ht="14.25" hidden="false" customHeight="false" outlineLevel="0" collapsed="false">
      <c r="A6" s="4" t="s">
        <v>18</v>
      </c>
      <c r="B6" s="5" t="s">
        <v>19</v>
      </c>
      <c r="C6" s="6" t="n">
        <v>93.9736346516008</v>
      </c>
      <c r="D6" s="6" t="n">
        <v>91.9715043564308</v>
      </c>
      <c r="E6" s="6" t="n">
        <v>96.8299251549296</v>
      </c>
      <c r="F6" s="6" t="n">
        <v>97.5566676330667</v>
      </c>
      <c r="G6" s="6" t="n">
        <v>98.1304781558727</v>
      </c>
      <c r="H6" s="6" t="n">
        <v>97.266471311088</v>
      </c>
      <c r="I6" s="6" t="n">
        <f aca="false">SUM((C6*1.1+D6*1.1+E6*1.2+F6*1.2+G6*1.3+H6*1.3)/7.2)</f>
        <v>96.086055355761</v>
      </c>
      <c r="J6" s="6" t="n">
        <v>5</v>
      </c>
    </row>
    <row r="7" customFormat="false" ht="14.25" hidden="false" customHeight="false" outlineLevel="0" collapsed="false">
      <c r="A7" s="4" t="s">
        <v>20</v>
      </c>
      <c r="B7" s="5" t="s">
        <v>21</v>
      </c>
      <c r="C7" s="6" t="n">
        <v>91.34554648</v>
      </c>
      <c r="D7" s="6" t="n">
        <v>87.3789056776105</v>
      </c>
      <c r="E7" s="6" t="n">
        <v>97.422844915493</v>
      </c>
      <c r="F7" s="6" t="n">
        <v>96.4083342843334</v>
      </c>
      <c r="G7" s="6" t="n">
        <v>99.2411798024149</v>
      </c>
      <c r="H7" s="6" t="n">
        <v>102.32676056338</v>
      </c>
      <c r="I7" s="6" t="n">
        <f aca="false">SUM((C7*1.1+D7*1.1+E7*1.2+F7*1.2+G7*1.3+H7*1.3)/7.2)</f>
        <v>96.0045326234301</v>
      </c>
      <c r="J7" s="6" t="n">
        <v>6</v>
      </c>
    </row>
    <row r="8" customFormat="false" ht="14.25" hidden="false" customHeight="false" outlineLevel="0" collapsed="false">
      <c r="A8" s="4" t="s">
        <v>22</v>
      </c>
      <c r="B8" s="5" t="s">
        <v>23</v>
      </c>
      <c r="C8" s="6" t="n">
        <v>96.9191270810311</v>
      </c>
      <c r="D8" s="6" t="n">
        <v>95.70735626849</v>
      </c>
      <c r="E8" s="6" t="n">
        <v>94.8787326478873</v>
      </c>
      <c r="F8" s="6" t="n">
        <v>95.0916676076666</v>
      </c>
      <c r="G8" s="6" t="n">
        <v>95.5129105378705</v>
      </c>
      <c r="H8" s="6" t="n">
        <v>95.0555061915115</v>
      </c>
      <c r="I8" s="6" t="n">
        <f aca="false">SUM((C8*1.1+D8*1.1+E8*1.2+F8*1.2+G8*1.3+H8*1.3)/7.2)</f>
        <v>95.4989657971298</v>
      </c>
      <c r="J8" s="6" t="n">
        <v>7</v>
      </c>
    </row>
    <row r="9" customFormat="false" ht="14.25" hidden="false" customHeight="false" outlineLevel="0" collapsed="false">
      <c r="A9" s="4" t="s">
        <v>24</v>
      </c>
      <c r="B9" s="5" t="s">
        <v>25</v>
      </c>
      <c r="C9" s="6" t="n">
        <v>94.6084723956555</v>
      </c>
      <c r="D9" s="6" t="n">
        <v>91.186336908628</v>
      </c>
      <c r="E9" s="6" t="n">
        <v>96.1021731408451</v>
      </c>
      <c r="F9" s="6" t="n">
        <v>95.4505564997556</v>
      </c>
      <c r="G9" s="6" t="n">
        <v>95.9440189901208</v>
      </c>
      <c r="H9" s="6" t="n">
        <v>96.7497684091124</v>
      </c>
      <c r="I9" s="6" t="n">
        <f aca="false">SUM((C9*1.1+D9*1.1+E9*1.2+F9*1.2+G9*1.3+H9*1.3)/7.2)</f>
        <v>95.1027068642272</v>
      </c>
      <c r="J9" s="6" t="n">
        <v>8</v>
      </c>
    </row>
    <row r="10" customFormat="false" ht="14.25" hidden="false" customHeight="false" outlineLevel="0" collapsed="false">
      <c r="A10" s="4" t="s">
        <v>26</v>
      </c>
      <c r="B10" s="5" t="s">
        <v>27</v>
      </c>
      <c r="C10" s="6" t="n">
        <v>88.2611424984306</v>
      </c>
      <c r="D10" s="6" t="n">
        <v>94.9276106915844</v>
      </c>
      <c r="E10" s="6" t="n">
        <v>98.615586084507</v>
      </c>
      <c r="F10" s="6" t="n">
        <v>96.2672231734222</v>
      </c>
      <c r="G10" s="6" t="n">
        <v>92.9854717892426</v>
      </c>
      <c r="H10" s="6" t="n">
        <v>98.6914264108139</v>
      </c>
      <c r="I10" s="6" t="n">
        <f aca="false">SUM((C10*1.1+D10*1.1+E10*1.2+F10*1.2+G10*1.3+H10*1.3)/7.2)</f>
        <v>95.075967677584</v>
      </c>
      <c r="J10" s="6" t="n">
        <v>9</v>
      </c>
    </row>
    <row r="11" customFormat="false" ht="14.25" hidden="false" customHeight="false" outlineLevel="0" collapsed="false">
      <c r="A11" s="4" t="s">
        <v>28</v>
      </c>
      <c r="B11" s="5" t="s">
        <v>29</v>
      </c>
      <c r="C11" s="6" t="n">
        <v>87.6333961079724</v>
      </c>
      <c r="D11" s="6" t="n">
        <v>90.2158300507538</v>
      </c>
      <c r="E11" s="6" t="n">
        <v>98.2028268309859</v>
      </c>
      <c r="F11" s="6" t="n">
        <v>95.2738898354889</v>
      </c>
      <c r="G11" s="6" t="n">
        <v>100.135974643249</v>
      </c>
      <c r="H11" s="6" t="n">
        <v>97.1055487286133</v>
      </c>
      <c r="I11" s="6" t="n">
        <f aca="false">SUM((C11*1.1+D11*1.1+E11*1.2+F11*1.2+G11*1.3+H11*1.3)/7.2)</f>
        <v>95.0305818274708</v>
      </c>
      <c r="J11" s="6" t="n">
        <v>10</v>
      </c>
    </row>
    <row r="12" customFormat="false" ht="14.25" hidden="false" customHeight="false" outlineLevel="0" collapsed="false">
      <c r="A12" s="4" t="s">
        <v>30</v>
      </c>
      <c r="B12" s="5" t="s">
        <v>31</v>
      </c>
      <c r="C12" s="6" t="n">
        <v>94.37776379</v>
      </c>
      <c r="D12" s="6" t="n">
        <v>92.2731271857643</v>
      </c>
      <c r="E12" s="6" t="n">
        <v>93.8227294084507</v>
      </c>
      <c r="F12" s="6" t="n">
        <v>98.6150009684</v>
      </c>
      <c r="G12" s="6" t="n">
        <v>96.2910816684962</v>
      </c>
      <c r="H12" s="6" t="n">
        <v>92.9120143680877</v>
      </c>
      <c r="I12" s="6" t="n">
        <f aca="false">SUM((C12*1.1+D12*1.1+E12*1.2+F12*1.2+G12*1.3+H12*1.3)/7.2)</f>
        <v>94.7507335240445</v>
      </c>
      <c r="J12" s="6" t="n">
        <v>11</v>
      </c>
    </row>
    <row r="13" customFormat="false" ht="14.25" hidden="false" customHeight="false" outlineLevel="0" collapsed="false">
      <c r="A13" s="4" t="s">
        <v>32</v>
      </c>
      <c r="B13" s="5" t="s">
        <v>33</v>
      </c>
      <c r="C13" s="6" t="n">
        <v>91.7843388913076</v>
      </c>
      <c r="D13" s="6" t="n">
        <v>88.838060004961</v>
      </c>
      <c r="E13" s="6" t="n">
        <v>94.3449298309859</v>
      </c>
      <c r="F13" s="6" t="n">
        <v>94.2197231578222</v>
      </c>
      <c r="G13" s="6" t="n">
        <v>94.7521225027442</v>
      </c>
      <c r="H13" s="6" t="n">
        <v>95.1305794498535</v>
      </c>
      <c r="I13" s="6" t="n">
        <f aca="false">SUM((C13*1.1+D13*1.1+E13*1.2+F13*1.2+G13*1.3+H13*1.3)/7.2)</f>
        <v>93.3069076265059</v>
      </c>
      <c r="J13" s="6" t="n">
        <v>12</v>
      </c>
    </row>
    <row r="14" customFormat="false" ht="14.25" hidden="false" customHeight="false" outlineLevel="0" collapsed="false">
      <c r="A14" s="4" t="s">
        <v>34</v>
      </c>
      <c r="B14" s="5" t="s">
        <v>35</v>
      </c>
      <c r="C14" s="6" t="n">
        <v>86.9428750784683</v>
      </c>
      <c r="D14" s="6" t="n">
        <v>90.6699861562407</v>
      </c>
      <c r="E14" s="6" t="n">
        <v>97.4291763521127</v>
      </c>
      <c r="F14" s="6" t="n">
        <v>93.0216675864667</v>
      </c>
      <c r="G14" s="6" t="n">
        <v>94.1606225027442</v>
      </c>
      <c r="H14" s="6" t="n">
        <v>95.3953681822478</v>
      </c>
      <c r="I14" s="6" t="n">
        <f aca="false">SUM((C14*1.1+D14*1.1+E14*1.2+F14*1.2+G14*1.3+H14*1.3)/7.2)</f>
        <v>93.1024927743007</v>
      </c>
      <c r="J14" s="6" t="n">
        <v>13</v>
      </c>
    </row>
    <row r="15" customFormat="false" ht="14.25" hidden="false" customHeight="false" outlineLevel="0" collapsed="false">
      <c r="A15" s="4" t="s">
        <v>36</v>
      </c>
      <c r="B15" s="5" t="s">
        <v>37</v>
      </c>
      <c r="C15" s="6" t="n">
        <v>93.2605904958531</v>
      </c>
      <c r="D15" s="6" t="n">
        <v>90.4905124404779</v>
      </c>
      <c r="E15" s="6" t="n">
        <v>94.477657</v>
      </c>
      <c r="F15" s="6" t="n">
        <v>96.1772231730222</v>
      </c>
      <c r="G15" s="6" t="n">
        <v>90.7394837541164</v>
      </c>
      <c r="H15" s="6" t="n">
        <v>93.2349749503734</v>
      </c>
      <c r="I15" s="6" t="n">
        <f aca="false">SUM((C15*1.1+D15*1.1+E15*1.2+F15*1.2+G15*1.3+H15*1.3)/7.2)</f>
        <v>93.0665091324205</v>
      </c>
      <c r="J15" s="6" t="n">
        <v>14</v>
      </c>
    </row>
    <row r="16" customFormat="false" ht="14.25" hidden="false" customHeight="false" outlineLevel="0" collapsed="false">
      <c r="A16" s="4" t="s">
        <v>38</v>
      </c>
      <c r="B16" s="5" t="s">
        <v>39</v>
      </c>
      <c r="C16" s="6" t="n">
        <v>90.5648266962483</v>
      </c>
      <c r="D16" s="6" t="n">
        <v>95.6848210572224</v>
      </c>
      <c r="E16" s="6" t="n">
        <v>95.397620943662</v>
      </c>
      <c r="F16" s="6" t="n">
        <v>89.2922231044222</v>
      </c>
      <c r="G16" s="6" t="n">
        <v>91.4303854006586</v>
      </c>
      <c r="H16" s="6" t="n">
        <v>94.4430286416485</v>
      </c>
      <c r="I16" s="6" t="n">
        <f aca="false">SUM((C16*1.1+D16*1.1+E16*1.2+F16*1.2+G16*1.3+H16*1.3)/7.2)</f>
        <v>92.7969255057664</v>
      </c>
      <c r="J16" s="6" t="n">
        <v>15</v>
      </c>
    </row>
    <row r="17" customFormat="false" ht="14.25" hidden="false" customHeight="false" outlineLevel="0" collapsed="false">
      <c r="A17" s="4" t="s">
        <v>40</v>
      </c>
      <c r="B17" s="5" t="s">
        <v>41</v>
      </c>
      <c r="C17" s="6" t="n">
        <v>91.0860012554928</v>
      </c>
      <c r="D17" s="6" t="n">
        <v>90.8667825188433</v>
      </c>
      <c r="E17" s="6" t="n">
        <v>92.533173943662</v>
      </c>
      <c r="F17" s="6" t="n">
        <v>94.3550009248</v>
      </c>
      <c r="G17" s="6" t="n">
        <v>95.4130563117453</v>
      </c>
      <c r="H17" s="6" t="n">
        <v>91.0914831269496</v>
      </c>
      <c r="I17" s="6" t="n">
        <f aca="false">SUM((C17*1.1+D17*1.1+E17*1.2+F17*1.2+G17*1.3+H17*1.3)/7.2)</f>
        <v>92.6208018422538</v>
      </c>
      <c r="J17" s="6" t="n">
        <v>16</v>
      </c>
    </row>
    <row r="18" customFormat="false" ht="14.25" hidden="false" customHeight="false" outlineLevel="0" collapsed="false">
      <c r="A18" s="4" t="s">
        <v>42</v>
      </c>
      <c r="B18" s="5" t="s">
        <v>43</v>
      </c>
      <c r="C18" s="6" t="n">
        <v>81.7073170689752</v>
      </c>
      <c r="D18" s="6" t="n">
        <v>92.6694024224691</v>
      </c>
      <c r="E18" s="6" t="n">
        <v>96.1711862112676</v>
      </c>
      <c r="F18" s="6" t="n">
        <v>96.2655565061555</v>
      </c>
      <c r="G18" s="6" t="n">
        <v>92.7153649835346</v>
      </c>
      <c r="H18" s="6" t="n">
        <v>94.2426694394555</v>
      </c>
      <c r="I18" s="6" t="n">
        <f aca="false">SUM((C18*1.1+D18*1.1+E18*1.2+F18*1.2+G18*1.3+H18*1.3)/7.2)</f>
        <v>92.4699899238033</v>
      </c>
      <c r="J18" s="6" t="n">
        <v>17</v>
      </c>
    </row>
    <row r="19" customFormat="false" ht="14.25" hidden="false" customHeight="false" outlineLevel="0" collapsed="false">
      <c r="A19" s="4" t="s">
        <v>44</v>
      </c>
      <c r="B19" s="5" t="s">
        <v>45</v>
      </c>
      <c r="C19" s="6" t="n">
        <v>77.7278562219395</v>
      </c>
      <c r="D19" s="6" t="n">
        <v>85.269898995493</v>
      </c>
      <c r="E19" s="6" t="n">
        <v>92.0535558732394</v>
      </c>
      <c r="F19" s="6" t="n">
        <v>87.0538897542889</v>
      </c>
      <c r="G19" s="6" t="n">
        <v>86.8253297475302</v>
      </c>
      <c r="H19" s="6" t="n">
        <v>89.5946970413083</v>
      </c>
      <c r="I19" s="6" t="n">
        <f aca="false">SUM((C19*1.1+D19*1.1+E19*1.2+F19*1.2+G19*1.3+H19*1.3)/7.2)</f>
        <v>86.6072917107916</v>
      </c>
      <c r="J19" s="6" t="n">
        <v>18</v>
      </c>
    </row>
    <row r="20" customFormat="false" ht="14.25" hidden="false" customHeight="false" outlineLevel="0" collapsed="false">
      <c r="A20" s="4" t="s">
        <v>46</v>
      </c>
      <c r="B20" s="5" t="s">
        <v>47</v>
      </c>
      <c r="C20" s="6" t="n">
        <v>70.872567482737</v>
      </c>
      <c r="D20" s="6" t="n">
        <v>73.4384663001508</v>
      </c>
      <c r="E20" s="6" t="n">
        <v>89.4799955492958</v>
      </c>
      <c r="F20" s="6" t="n">
        <v>89.2838897770889</v>
      </c>
      <c r="G20" s="6" t="n">
        <v>94.4234394072448</v>
      </c>
      <c r="H20" s="6" t="n">
        <v>92.8349749503734</v>
      </c>
      <c r="I20" s="6" t="n">
        <f aca="false">SUM((C20*1.1+D20*1.1+E20*1.2+F20*1.2+G20*1.3+H20*1.3)/7.2)</f>
        <v>85.6520469746864</v>
      </c>
      <c r="J20" s="6" t="n">
        <v>19</v>
      </c>
    </row>
    <row r="21" customFormat="false" ht="14.25" hidden="false" customHeight="false" outlineLevel="0" collapsed="false">
      <c r="A21" s="4" t="s">
        <v>48</v>
      </c>
      <c r="B21" s="5" t="s">
        <v>49</v>
      </c>
      <c r="C21" s="6" t="n">
        <v>80.2887633396108</v>
      </c>
      <c r="D21" s="6" t="n">
        <v>82.4366110131377</v>
      </c>
      <c r="E21" s="6" t="n">
        <v>86.1299688450704</v>
      </c>
      <c r="F21" s="6" t="n">
        <v>84.3513897258889</v>
      </c>
      <c r="G21" s="6" t="n">
        <v>85.9363111964874</v>
      </c>
      <c r="H21" s="6" t="n">
        <v>90.8944323660081</v>
      </c>
      <c r="I21" s="6" t="n">
        <f aca="false">SUM((C21*1.1+D21*1.1+E21*1.2+F21*1.2+G21*1.3+H21*1.3)/7.2)</f>
        <v>85.2021539867248</v>
      </c>
      <c r="J21" s="6" t="n">
        <v>20</v>
      </c>
    </row>
    <row r="22" customFormat="false" ht="14.25" hidden="false" customHeight="false" outlineLevel="0" collapsed="false">
      <c r="A22" s="4" t="s">
        <v>50</v>
      </c>
      <c r="B22" s="5" t="s">
        <v>51</v>
      </c>
      <c r="C22" s="6" t="n">
        <v>82.05938096</v>
      </c>
      <c r="D22" s="6" t="n">
        <v>78.5244926563443</v>
      </c>
      <c r="E22" s="6" t="n">
        <v>91.4739397887324</v>
      </c>
      <c r="F22" s="6" t="n">
        <v>81.4483341417333</v>
      </c>
      <c r="G22" s="6" t="n">
        <v>84.7089858397366</v>
      </c>
      <c r="H22" s="6" t="n">
        <v>89.3685603554211</v>
      </c>
      <c r="I22" s="6" t="n">
        <f aca="false">SUM((C22*1.1+D22*1.1+E22*1.2+F22*1.2+G22*1.3+H22*1.3)/7.2)</f>
        <v>84.7846944094782</v>
      </c>
      <c r="J22" s="6" t="n">
        <v>21</v>
      </c>
    </row>
    <row r="23" customFormat="false" ht="14.25" hidden="false" customHeight="false" outlineLevel="0" collapsed="false">
      <c r="A23" s="4" t="s">
        <v>52</v>
      </c>
      <c r="B23" s="5" t="s">
        <v>53</v>
      </c>
      <c r="C23" s="6" t="n">
        <v>72.39418829</v>
      </c>
      <c r="D23" s="6" t="n">
        <v>74.5983092479211</v>
      </c>
      <c r="E23" s="6" t="n">
        <v>92.038891943662</v>
      </c>
      <c r="F23" s="6" t="n">
        <v>85.1166675126667</v>
      </c>
      <c r="G23" s="6" t="n">
        <v>87.416461909989</v>
      </c>
      <c r="H23" s="6" t="n">
        <v>90.588888888888</v>
      </c>
      <c r="I23" s="6" t="n">
        <f aca="false">SUM((C23*1.1+D23*1.1+E23*1.2+F23*1.2+G23*1.3+H23*1.3)/7.2)</f>
        <v>84.1229687052566</v>
      </c>
      <c r="J23" s="6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23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23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1:36Z</dcterms:created>
  <dc:creator>Administrator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